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63043"/>
        <c:axId val="53326811"/>
      </c:scatterChart>
      <c:valAx>
        <c:axId val="98763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11"/>
        <c:crossBetween val="midCat"/>
      </c:valAx>
      <c:valAx>
        <c:axId val="53326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14432"/>
        <c:axId val="33574664"/>
      </c:scatterChart>
      <c:valAx>
        <c:axId val="513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664"/>
        <c:crossesAt val="0"/>
        <c:crossBetween val="midCat"/>
      </c:valAx>
      <c:valAx>
        <c:axId val="335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