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663242"/>
        <c:axId val="67288417"/>
      </c:scatterChart>
      <c:valAx>
        <c:axId val="126632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417"/>
        <c:crossBetween val="midCat"/>
      </c:valAx>
      <c:valAx>
        <c:axId val="672884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2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35045"/>
        <c:axId val="64094464"/>
      </c:scatterChart>
      <c:valAx>
        <c:axId val="4863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464"/>
        <c:crossesAt val="0"/>
        <c:crossBetween val="midCat"/>
      </c:valAx>
      <c:valAx>
        <c:axId val="6409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