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4389"/>
        <c:axId val="69427970"/>
      </c:barChart>
      <c:catAx>
        <c:axId val="384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27970"/>
        <c:auto val="1"/>
        <c:lblAlgn val="ctr"/>
        <c:lblOffset val="100"/>
        <c:noMultiLvlLbl val="0"/>
      </c:catAx>
      <c:valAx>
        <c:axId val="69427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82335"/>
        <c:axId val="71748391"/>
      </c:scatterChart>
      <c:valAx>
        <c:axId val="196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391"/>
        <c:crossesAt val="0"/>
        <c:crossBetween val="midCat"/>
      </c:valAx>
      <c:valAx>
        <c:axId val="717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