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87255"/>
        <c:axId val="30987619"/>
      </c:scatterChart>
      <c:valAx>
        <c:axId val="7648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619"/>
        <c:crossesAt val="0"/>
        <c:crossBetween val="midCat"/>
      </c:valAx>
      <c:valAx>
        <c:axId val="309876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2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87134"/>
        <c:axId val="20953829"/>
      </c:scatterChart>
      <c:valAx>
        <c:axId val="1858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29"/>
        <c:crossesAt val="0"/>
        <c:crossBetween val="midCat"/>
      </c:valAx>
      <c:valAx>
        <c:axId val="20953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934348"/>
        <c:axId val="43352665"/>
      </c:scatterChart>
      <c:valAx>
        <c:axId val="99934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665"/>
        <c:crossesAt val="0"/>
        <c:crossBetween val="midCat"/>
        <c:majorUnit val="10"/>
      </c:valAx>
      <c:valAx>
        <c:axId val="43352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348893"/>
        <c:axId val="9590921"/>
      </c:scatterChart>
      <c:valAx>
        <c:axId val="33348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1"/>
        <c:crossesAt val="0"/>
        <c:crossBetween val="midCat"/>
      </c:valAx>
      <c:valAx>
        <c:axId val="9590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24205"/>
        <c:axId val="91733100"/>
      </c:scatterChart>
      <c:valAx>
        <c:axId val="67424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100"/>
        <c:crossesAt val="0"/>
        <c:crossBetween val="midCat"/>
      </c:valAx>
      <c:valAx>
        <c:axId val="91733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