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659000"/>
        <c:axId val="18162498"/>
      </c:scatterChart>
      <c:valAx>
        <c:axId val="396590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498"/>
        <c:crossBetween val="midCat"/>
      </c:valAx>
      <c:valAx>
        <c:axId val="181624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60487"/>
        <c:axId val="78724024"/>
      </c:scatterChart>
      <c:valAx>
        <c:axId val="3756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024"/>
        <c:crossesAt val="0"/>
        <c:crossBetween val="midCat"/>
      </c:valAx>
      <c:valAx>
        <c:axId val="787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