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69558"/>
        <c:axId val="98138760"/>
      </c:scatterChart>
      <c:valAx>
        <c:axId val="78169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760"/>
        <c:crossBetween val="midCat"/>
      </c:valAx>
      <c:valAx>
        <c:axId val="98138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35769"/>
        <c:axId val="44195185"/>
      </c:scatterChart>
      <c:valAx>
        <c:axId val="8753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85"/>
        <c:crossesAt val="0"/>
        <c:crossBetween val="midCat"/>
      </c:valAx>
      <c:valAx>
        <c:axId val="441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