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24046"/>
        <c:axId val="1740222"/>
      </c:barChart>
      <c:catAx>
        <c:axId val="79124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222"/>
        <c:auto val="1"/>
        <c:lblAlgn val="ctr"/>
        <c:lblOffset val="100"/>
        <c:noMultiLvlLbl val="0"/>
      </c:catAx>
      <c:valAx>
        <c:axId val="1740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4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94697"/>
        <c:axId val="90414392"/>
      </c:scatterChart>
      <c:valAx>
        <c:axId val="8719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392"/>
        <c:crossesAt val="0"/>
        <c:crossBetween val="midCat"/>
      </c:valAx>
      <c:valAx>
        <c:axId val="904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