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946522"/>
        <c:axId val="55425512"/>
      </c:scatterChart>
      <c:valAx>
        <c:axId val="4394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512"/>
        <c:crossesAt val="0"/>
        <c:crossBetween val="midCat"/>
      </c:valAx>
      <c:valAx>
        <c:axId val="554255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5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085858"/>
        <c:axId val="38897164"/>
      </c:scatterChart>
      <c:valAx>
        <c:axId val="4708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164"/>
        <c:crossesAt val="0"/>
        <c:crossBetween val="midCat"/>
      </c:valAx>
      <c:valAx>
        <c:axId val="388971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050619"/>
        <c:axId val="25179357"/>
      </c:scatterChart>
      <c:valAx>
        <c:axId val="690506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357"/>
        <c:crossesAt val="0"/>
        <c:crossBetween val="midCat"/>
        <c:majorUnit val="10"/>
      </c:valAx>
      <c:valAx>
        <c:axId val="251793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686038"/>
        <c:axId val="34385860"/>
      </c:scatterChart>
      <c:valAx>
        <c:axId val="736860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860"/>
        <c:crossesAt val="0"/>
        <c:crossBetween val="midCat"/>
      </c:valAx>
      <c:valAx>
        <c:axId val="343858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975470"/>
        <c:axId val="69306055"/>
      </c:scatterChart>
      <c:valAx>
        <c:axId val="839754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055"/>
        <c:crossesAt val="0"/>
        <c:crossBetween val="midCat"/>
      </c:valAx>
      <c:valAx>
        <c:axId val="693060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