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34056"/>
        <c:axId val="78270947"/>
      </c:scatterChart>
      <c:valAx>
        <c:axId val="40934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947"/>
        <c:crossBetween val="midCat"/>
      </c:valAx>
      <c:valAx>
        <c:axId val="78270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17610"/>
        <c:axId val="59507154"/>
      </c:scatterChart>
      <c:valAx>
        <c:axId val="366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154"/>
        <c:crossesAt val="0"/>
        <c:crossBetween val="midCat"/>
      </c:valAx>
      <c:valAx>
        <c:axId val="595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