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374964"/>
        <c:axId val="47996907"/>
      </c:scatterChart>
      <c:valAx>
        <c:axId val="403749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907"/>
        <c:crossBetween val="midCat"/>
      </c:valAx>
      <c:valAx>
        <c:axId val="479969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49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539383"/>
        <c:axId val="47930879"/>
      </c:scatterChart>
      <c:valAx>
        <c:axId val="8553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879"/>
        <c:crossesAt val="0"/>
        <c:crossBetween val="midCat"/>
      </c:valAx>
      <c:valAx>
        <c:axId val="4793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