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876378"/>
        <c:axId val="73661047"/>
      </c:scatterChart>
      <c:valAx>
        <c:axId val="9687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61047"/>
        <c:crossesAt val="0"/>
        <c:crossBetween val="midCat"/>
      </c:valAx>
      <c:valAx>
        <c:axId val="73661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76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