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45351"/>
        <c:axId val="18295657"/>
      </c:barChart>
      <c:catAx>
        <c:axId val="91345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5657"/>
        <c:auto val="1"/>
        <c:lblAlgn val="ctr"/>
        <c:lblOffset val="100"/>
        <c:noMultiLvlLbl val="0"/>
      </c:catAx>
      <c:valAx>
        <c:axId val="18295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45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46202"/>
        <c:axId val="63195389"/>
      </c:scatterChart>
      <c:valAx>
        <c:axId val="4284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389"/>
        <c:crossesAt val="0"/>
        <c:crossBetween val="midCat"/>
      </c:valAx>
      <c:valAx>
        <c:axId val="631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