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257218"/>
        <c:axId val="17718855"/>
      </c:scatterChart>
      <c:valAx>
        <c:axId val="2525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55"/>
        <c:crossesAt val="0"/>
        <c:crossBetween val="midCat"/>
      </c:valAx>
      <c:valAx>
        <c:axId val="177188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863831"/>
        <c:axId val="85460664"/>
      </c:scatterChart>
      <c:valAx>
        <c:axId val="1786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664"/>
        <c:crossesAt val="0"/>
        <c:crossBetween val="midCat"/>
      </c:valAx>
      <c:valAx>
        <c:axId val="854606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134398"/>
        <c:axId val="96413023"/>
      </c:scatterChart>
      <c:valAx>
        <c:axId val="91134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023"/>
        <c:crossesAt val="0"/>
        <c:crossBetween val="midCat"/>
        <c:majorUnit val="10"/>
      </c:valAx>
      <c:valAx>
        <c:axId val="964130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71659"/>
        <c:axId val="41581156"/>
      </c:scatterChart>
      <c:valAx>
        <c:axId val="71371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156"/>
        <c:crossesAt val="0"/>
        <c:crossBetween val="midCat"/>
      </c:valAx>
      <c:valAx>
        <c:axId val="415811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87605"/>
        <c:axId val="45530848"/>
      </c:scatterChart>
      <c:valAx>
        <c:axId val="621876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48"/>
        <c:crossesAt val="0"/>
        <c:crossBetween val="midCat"/>
      </c:valAx>
      <c:valAx>
        <c:axId val="455308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