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40991"/>
        <c:axId val="76232561"/>
      </c:scatterChart>
      <c:valAx>
        <c:axId val="22440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61"/>
        <c:crossBetween val="midCat"/>
      </c:valAx>
      <c:valAx>
        <c:axId val="76232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0265"/>
        <c:axId val="84699302"/>
      </c:scatterChart>
      <c:valAx>
        <c:axId val="335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302"/>
        <c:crossesAt val="0"/>
        <c:crossBetween val="midCat"/>
      </c:valAx>
      <c:valAx>
        <c:axId val="846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