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48790"/>
        <c:axId val="34253488"/>
      </c:scatterChart>
      <c:valAx>
        <c:axId val="20348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488"/>
        <c:crossBetween val="midCat"/>
      </c:valAx>
      <c:valAx>
        <c:axId val="34253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95996"/>
        <c:axId val="8259951"/>
      </c:scatterChart>
      <c:valAx>
        <c:axId val="2569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51"/>
        <c:crossesAt val="0"/>
        <c:crossBetween val="midCat"/>
      </c:valAx>
      <c:valAx>
        <c:axId val="82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