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6908617"/>
        <c:axId val="3528467"/>
      </c:barChart>
      <c:catAx>
        <c:axId val="269086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28467"/>
        <c:auto val="1"/>
        <c:lblAlgn val="ctr"/>
        <c:lblOffset val="100"/>
        <c:noMultiLvlLbl val="0"/>
      </c:catAx>
      <c:valAx>
        <c:axId val="352846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90861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681995"/>
        <c:axId val="71539677"/>
      </c:scatterChart>
      <c:valAx>
        <c:axId val="9681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9677"/>
        <c:crossesAt val="0"/>
        <c:crossBetween val="midCat"/>
      </c:valAx>
      <c:valAx>
        <c:axId val="71539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9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