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11237"/>
        <c:axId val="27534673"/>
      </c:scatterChart>
      <c:valAx>
        <c:axId val="4691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673"/>
        <c:crossesAt val="0"/>
        <c:crossBetween val="midCat"/>
      </c:valAx>
      <c:valAx>
        <c:axId val="27534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4380"/>
        <c:axId val="44418983"/>
      </c:scatterChart>
      <c:valAx>
        <c:axId val="156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83"/>
        <c:crossesAt val="0"/>
        <c:crossBetween val="midCat"/>
      </c:valAx>
      <c:valAx>
        <c:axId val="44418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95586"/>
        <c:axId val="88264460"/>
      </c:scatterChart>
      <c:valAx>
        <c:axId val="75995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60"/>
        <c:crossesAt val="0"/>
        <c:crossBetween val="midCat"/>
        <c:majorUnit val="10"/>
      </c:valAx>
      <c:valAx>
        <c:axId val="88264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64943"/>
        <c:axId val="85753193"/>
      </c:scatterChart>
      <c:valAx>
        <c:axId val="80864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193"/>
        <c:crossesAt val="0"/>
        <c:crossBetween val="midCat"/>
      </c:valAx>
      <c:valAx>
        <c:axId val="85753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126629"/>
        <c:axId val="90637966"/>
      </c:scatterChart>
      <c:valAx>
        <c:axId val="561266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966"/>
        <c:crossesAt val="0"/>
        <c:crossBetween val="midCat"/>
      </c:valAx>
      <c:valAx>
        <c:axId val="90637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