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70087"/>
        <c:axId val="83109376"/>
      </c:scatterChart>
      <c:valAx>
        <c:axId val="77770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76"/>
        <c:crossBetween val="midCat"/>
      </c:valAx>
      <c:valAx>
        <c:axId val="83109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9729"/>
        <c:axId val="59428403"/>
      </c:scatterChart>
      <c:valAx>
        <c:axId val="741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403"/>
        <c:crossesAt val="0"/>
        <c:crossBetween val="midCat"/>
      </c:valAx>
      <c:valAx>
        <c:axId val="594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