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59411"/>
        <c:axId val="47303101"/>
      </c:scatterChart>
      <c:valAx>
        <c:axId val="17259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101"/>
        <c:crossBetween val="midCat"/>
      </c:valAx>
      <c:valAx>
        <c:axId val="47303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86890"/>
        <c:axId val="86248346"/>
      </c:scatterChart>
      <c:valAx>
        <c:axId val="9488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46"/>
        <c:crossesAt val="0"/>
        <c:crossBetween val="midCat"/>
      </c:valAx>
      <c:valAx>
        <c:axId val="862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