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250898"/>
        <c:axId val="98059096"/>
      </c:scatterChart>
      <c:valAx>
        <c:axId val="2325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59096"/>
        <c:crossesAt val="0"/>
        <c:crossBetween val="midCat"/>
      </c:valAx>
      <c:valAx>
        <c:axId val="98059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50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