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97009"/>
        <c:axId val="56953947"/>
      </c:scatterChart>
      <c:valAx>
        <c:axId val="126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3947"/>
        <c:crossesAt val="0"/>
        <c:crossBetween val="midCat"/>
      </c:valAx>
      <c:valAx>
        <c:axId val="5695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9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