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387711"/>
        <c:axId val="83185781"/>
      </c:barChart>
      <c:catAx>
        <c:axId val="80387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85781"/>
        <c:auto val="1"/>
        <c:lblAlgn val="ctr"/>
        <c:lblOffset val="100"/>
        <c:noMultiLvlLbl val="0"/>
      </c:catAx>
      <c:valAx>
        <c:axId val="831857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877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97677"/>
        <c:axId val="35081427"/>
      </c:scatterChart>
      <c:valAx>
        <c:axId val="649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1427"/>
        <c:crossesAt val="0"/>
        <c:crossBetween val="midCat"/>
      </c:valAx>
      <c:valAx>
        <c:axId val="350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