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45903"/>
        <c:axId val="99206190"/>
      </c:barChart>
      <c:catAx>
        <c:axId val="90045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6190"/>
        <c:auto val="1"/>
        <c:lblAlgn val="ctr"/>
        <c:lblOffset val="100"/>
        <c:noMultiLvlLbl val="0"/>
      </c:catAx>
      <c:valAx>
        <c:axId val="99206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5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3569"/>
        <c:axId val="95157695"/>
      </c:scatterChart>
      <c:valAx>
        <c:axId val="5772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95"/>
        <c:crossesAt val="0"/>
        <c:crossBetween val="midCat"/>
      </c:valAx>
      <c:valAx>
        <c:axId val="951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