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84122"/>
        <c:axId val="75766115"/>
      </c:barChart>
      <c:catAx>
        <c:axId val="15984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66115"/>
        <c:auto val="1"/>
        <c:lblAlgn val="ctr"/>
        <c:lblOffset val="100"/>
        <c:noMultiLvlLbl val="0"/>
      </c:catAx>
      <c:valAx>
        <c:axId val="75766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841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916"/>
        <c:axId val="11374945"/>
      </c:scatterChart>
      <c:valAx>
        <c:axId val="18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945"/>
        <c:crossesAt val="0"/>
        <c:crossBetween val="midCat"/>
      </c:valAx>
      <c:valAx>
        <c:axId val="113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