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005415"/>
        <c:axId val="97214074"/>
      </c:barChart>
      <c:catAx>
        <c:axId val="770054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14074"/>
        <c:auto val="1"/>
        <c:lblAlgn val="ctr"/>
        <c:lblOffset val="100"/>
        <c:noMultiLvlLbl val="0"/>
      </c:catAx>
      <c:valAx>
        <c:axId val="972140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054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225738"/>
        <c:axId val="5219693"/>
      </c:scatterChart>
      <c:valAx>
        <c:axId val="8722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93"/>
        <c:crossesAt val="0"/>
        <c:crossBetween val="midCat"/>
      </c:valAx>
      <c:valAx>
        <c:axId val="521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