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486180"/>
        <c:axId val="67295387"/>
      </c:scatterChart>
      <c:valAx>
        <c:axId val="6948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95387"/>
        <c:crossesAt val="0"/>
        <c:crossBetween val="midCat"/>
      </c:valAx>
      <c:valAx>
        <c:axId val="6729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86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