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906994"/>
        <c:axId val="79752904"/>
      </c:barChart>
      <c:catAx>
        <c:axId val="619069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52904"/>
        <c:auto val="1"/>
        <c:lblAlgn val="ctr"/>
        <c:lblOffset val="100"/>
        <c:noMultiLvlLbl val="0"/>
      </c:catAx>
      <c:valAx>
        <c:axId val="797529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069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579957"/>
        <c:axId val="40619555"/>
      </c:scatterChart>
      <c:valAx>
        <c:axId val="7757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555"/>
        <c:crossesAt val="0"/>
        <c:crossBetween val="midCat"/>
      </c:valAx>
      <c:valAx>
        <c:axId val="4061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