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65731"/>
        <c:axId val="47695071"/>
      </c:barChart>
      <c:catAx>
        <c:axId val="29465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95071"/>
        <c:auto val="1"/>
        <c:lblAlgn val="ctr"/>
        <c:lblOffset val="100"/>
        <c:noMultiLvlLbl val="0"/>
      </c:catAx>
      <c:valAx>
        <c:axId val="47695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65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88206"/>
        <c:axId val="89389010"/>
      </c:scatterChart>
      <c:valAx>
        <c:axId val="615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010"/>
        <c:crossesAt val="0"/>
        <c:crossBetween val="midCat"/>
      </c:valAx>
      <c:valAx>
        <c:axId val="893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