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213498"/>
        <c:axId val="36735116"/>
      </c:barChart>
      <c:catAx>
        <c:axId val="95213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35116"/>
        <c:auto val="1"/>
        <c:lblAlgn val="ctr"/>
        <c:lblOffset val="100"/>
        <c:noMultiLvlLbl val="0"/>
      </c:catAx>
      <c:valAx>
        <c:axId val="367351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134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69888"/>
        <c:axId val="77444698"/>
      </c:scatterChart>
      <c:valAx>
        <c:axId val="44969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698"/>
        <c:crossesAt val="0"/>
        <c:crossBetween val="midCat"/>
      </c:valAx>
      <c:valAx>
        <c:axId val="7744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