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21388"/>
        <c:axId val="94580873"/>
      </c:barChart>
      <c:catAx>
        <c:axId val="82621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0873"/>
        <c:auto val="1"/>
        <c:lblAlgn val="ctr"/>
        <c:lblOffset val="100"/>
        <c:noMultiLvlLbl val="0"/>
      </c:catAx>
      <c:valAx>
        <c:axId val="94580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1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30469"/>
        <c:axId val="91500294"/>
      </c:scatterChart>
      <c:valAx>
        <c:axId val="4623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94"/>
        <c:crossesAt val="0"/>
        <c:crossBetween val="midCat"/>
      </c:valAx>
      <c:valAx>
        <c:axId val="915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