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84439"/>
        <c:axId val="48925909"/>
      </c:barChart>
      <c:catAx>
        <c:axId val="73484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5909"/>
        <c:auto val="1"/>
        <c:lblAlgn val="ctr"/>
        <c:lblOffset val="100"/>
        <c:noMultiLvlLbl val="0"/>
      </c:catAx>
      <c:valAx>
        <c:axId val="4892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4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27427"/>
        <c:axId val="91253327"/>
      </c:scatterChart>
      <c:valAx>
        <c:axId val="1752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27"/>
        <c:crossesAt val="0"/>
        <c:crossBetween val="midCat"/>
      </c:valAx>
      <c:valAx>
        <c:axId val="912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