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39935"/>
        <c:axId val="68505796"/>
      </c:barChart>
      <c:catAx>
        <c:axId val="96739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05796"/>
        <c:auto val="1"/>
        <c:lblAlgn val="ctr"/>
        <c:lblOffset val="100"/>
        <c:noMultiLvlLbl val="0"/>
      </c:catAx>
      <c:valAx>
        <c:axId val="68505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39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64383"/>
        <c:axId val="40632836"/>
      </c:scatterChart>
      <c:valAx>
        <c:axId val="2566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836"/>
        <c:crossesAt val="0"/>
        <c:crossBetween val="midCat"/>
      </c:valAx>
      <c:valAx>
        <c:axId val="406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