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784150"/>
        <c:axId val="25798431"/>
      </c:scatterChart>
      <c:valAx>
        <c:axId val="1678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431"/>
        <c:crossesAt val="0"/>
        <c:crossBetween val="midCat"/>
      </c:valAx>
      <c:valAx>
        <c:axId val="25798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1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65660"/>
        <c:axId val="43172497"/>
      </c:scatterChart>
      <c:valAx>
        <c:axId val="5796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97"/>
        <c:crossesAt val="0"/>
        <c:crossBetween val="midCat"/>
      </c:valAx>
      <c:valAx>
        <c:axId val="43172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23414"/>
        <c:axId val="49420672"/>
      </c:scatterChart>
      <c:valAx>
        <c:axId val="386234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72"/>
        <c:crossesAt val="0"/>
        <c:crossBetween val="midCat"/>
        <c:majorUnit val="10"/>
      </c:valAx>
      <c:valAx>
        <c:axId val="49420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04375"/>
        <c:axId val="27152191"/>
      </c:scatterChart>
      <c:valAx>
        <c:axId val="80504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91"/>
        <c:crossesAt val="0"/>
        <c:crossBetween val="midCat"/>
      </c:valAx>
      <c:valAx>
        <c:axId val="27152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261803"/>
        <c:axId val="33111907"/>
      </c:scatterChart>
      <c:valAx>
        <c:axId val="98261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907"/>
        <c:crossesAt val="0"/>
        <c:crossBetween val="midCat"/>
      </c:valAx>
      <c:valAx>
        <c:axId val="33111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