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796827"/>
        <c:axId val="15486728"/>
      </c:barChart>
      <c:catAx>
        <c:axId val="487968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486728"/>
        <c:auto val="1"/>
        <c:lblAlgn val="ctr"/>
        <c:lblOffset val="100"/>
        <c:noMultiLvlLbl val="0"/>
      </c:catAx>
      <c:valAx>
        <c:axId val="154867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7968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537290"/>
        <c:axId val="75808683"/>
      </c:scatterChart>
      <c:valAx>
        <c:axId val="51537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8683"/>
        <c:crossesAt val="0"/>
        <c:crossBetween val="midCat"/>
      </c:valAx>
      <c:valAx>
        <c:axId val="7580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7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