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52587"/>
        <c:axId val="43206294"/>
      </c:scatterChart>
      <c:valAx>
        <c:axId val="4015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294"/>
        <c:crossesAt val="0"/>
        <c:crossBetween val="midCat"/>
      </c:valAx>
      <c:valAx>
        <c:axId val="43206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11936"/>
        <c:axId val="29063389"/>
      </c:scatterChart>
      <c:valAx>
        <c:axId val="5241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389"/>
        <c:crossesAt val="0"/>
        <c:crossBetween val="midCat"/>
      </c:valAx>
      <c:valAx>
        <c:axId val="29063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35808"/>
        <c:axId val="32316954"/>
      </c:scatterChart>
      <c:valAx>
        <c:axId val="69135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54"/>
        <c:crossesAt val="0"/>
        <c:crossBetween val="midCat"/>
        <c:majorUnit val="10"/>
      </c:valAx>
      <c:valAx>
        <c:axId val="32316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211171"/>
        <c:axId val="59294267"/>
      </c:scatterChart>
      <c:valAx>
        <c:axId val="44211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267"/>
        <c:crossesAt val="0"/>
        <c:crossBetween val="midCat"/>
      </c:valAx>
      <c:valAx>
        <c:axId val="592942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928747"/>
        <c:axId val="67768668"/>
      </c:scatterChart>
      <c:valAx>
        <c:axId val="25928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668"/>
        <c:crossesAt val="0"/>
        <c:crossBetween val="midCat"/>
      </c:valAx>
      <c:valAx>
        <c:axId val="677686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