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609357"/>
        <c:axId val="54998212"/>
      </c:barChart>
      <c:catAx>
        <c:axId val="24609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8212"/>
        <c:auto val="1"/>
        <c:lblAlgn val="ctr"/>
        <c:lblOffset val="100"/>
        <c:noMultiLvlLbl val="0"/>
      </c:catAx>
      <c:valAx>
        <c:axId val="54998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09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70936"/>
        <c:axId val="5564763"/>
      </c:scatterChart>
      <c:valAx>
        <c:axId val="6467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63"/>
        <c:crossesAt val="0"/>
        <c:crossBetween val="midCat"/>
      </c:valAx>
      <c:valAx>
        <c:axId val="55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