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2528452"/>
        <c:axId val="51653736"/>
      </c:scatterChart>
      <c:valAx>
        <c:axId val="52528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3736"/>
        <c:crossesAt val="0"/>
        <c:crossBetween val="midCat"/>
      </c:valAx>
      <c:valAx>
        <c:axId val="5165373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845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3141525"/>
        <c:axId val="29682602"/>
      </c:scatterChart>
      <c:valAx>
        <c:axId val="63141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2602"/>
        <c:crossesAt val="0"/>
        <c:crossBetween val="midCat"/>
      </c:valAx>
      <c:valAx>
        <c:axId val="2968260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1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6079579"/>
        <c:axId val="11322847"/>
      </c:scatterChart>
      <c:valAx>
        <c:axId val="2607957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2847"/>
        <c:crossesAt val="0"/>
        <c:crossBetween val="midCat"/>
        <c:majorUnit val="10"/>
      </c:valAx>
      <c:valAx>
        <c:axId val="1132284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9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2742072"/>
        <c:axId val="42193344"/>
      </c:scatterChart>
      <c:valAx>
        <c:axId val="4274207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3344"/>
        <c:crossesAt val="0"/>
        <c:crossBetween val="midCat"/>
      </c:valAx>
      <c:valAx>
        <c:axId val="4219334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2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2231688"/>
        <c:axId val="43521946"/>
      </c:scatterChart>
      <c:valAx>
        <c:axId val="6223168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1946"/>
        <c:crossesAt val="0"/>
        <c:crossBetween val="midCat"/>
      </c:valAx>
      <c:valAx>
        <c:axId val="4352194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1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