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451946"/>
        <c:axId val="41193269"/>
      </c:scatterChart>
      <c:valAx>
        <c:axId val="2745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193269"/>
        <c:crossesAt val="0"/>
        <c:crossBetween val="midCat"/>
      </c:valAx>
      <c:valAx>
        <c:axId val="41193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451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