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22757"/>
        <c:axId val="54489957"/>
      </c:scatterChart>
      <c:valAx>
        <c:axId val="8412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57"/>
        <c:crossesAt val="0"/>
        <c:crossBetween val="midCat"/>
      </c:valAx>
      <c:valAx>
        <c:axId val="54489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89132"/>
        <c:axId val="6745692"/>
      </c:scatterChart>
      <c:valAx>
        <c:axId val="2058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2"/>
        <c:crossesAt val="0"/>
        <c:crossBetween val="midCat"/>
      </c:valAx>
      <c:valAx>
        <c:axId val="6745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67616"/>
        <c:axId val="91849444"/>
      </c:scatterChart>
      <c:valAx>
        <c:axId val="13567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44"/>
        <c:crossesAt val="0"/>
        <c:crossBetween val="midCat"/>
        <c:majorUnit val="10"/>
      </c:valAx>
      <c:valAx>
        <c:axId val="91849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19625"/>
        <c:axId val="77525873"/>
      </c:scatterChart>
      <c:valAx>
        <c:axId val="58019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73"/>
        <c:crossesAt val="0"/>
        <c:crossBetween val="midCat"/>
      </c:valAx>
      <c:valAx>
        <c:axId val="77525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24383"/>
        <c:axId val="36194627"/>
      </c:scatterChart>
      <c:valAx>
        <c:axId val="82124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627"/>
        <c:crossesAt val="0"/>
        <c:crossBetween val="midCat"/>
      </c:valAx>
      <c:valAx>
        <c:axId val="36194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