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384469"/>
        <c:axId val="10154513"/>
      </c:barChart>
      <c:catAx>
        <c:axId val="273844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154513"/>
        <c:auto val="1"/>
        <c:lblAlgn val="ctr"/>
        <c:lblOffset val="100"/>
        <c:noMultiLvlLbl val="0"/>
      </c:catAx>
      <c:valAx>
        <c:axId val="101545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38446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593399"/>
        <c:axId val="74669856"/>
      </c:scatterChart>
      <c:valAx>
        <c:axId val="51593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9856"/>
        <c:crossesAt val="0"/>
        <c:crossBetween val="midCat"/>
      </c:valAx>
      <c:valAx>
        <c:axId val="7466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3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