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86731"/>
        <c:axId val="26042029"/>
      </c:scatterChart>
      <c:valAx>
        <c:axId val="716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029"/>
        <c:crossesAt val="0"/>
        <c:crossBetween val="midCat"/>
      </c:valAx>
      <c:valAx>
        <c:axId val="26042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5184"/>
        <c:axId val="76241126"/>
      </c:scatterChart>
      <c:valAx>
        <c:axId val="278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26"/>
        <c:crossesAt val="0"/>
        <c:crossBetween val="midCat"/>
      </c:valAx>
      <c:valAx>
        <c:axId val="76241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39453"/>
        <c:axId val="74372267"/>
      </c:scatterChart>
      <c:valAx>
        <c:axId val="99039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67"/>
        <c:crossesAt val="0"/>
        <c:crossBetween val="midCat"/>
        <c:majorUnit val="10"/>
      </c:valAx>
      <c:valAx>
        <c:axId val="74372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73152"/>
        <c:axId val="40564901"/>
      </c:scatterChart>
      <c:valAx>
        <c:axId val="611731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01"/>
        <c:crossesAt val="0"/>
        <c:crossBetween val="midCat"/>
      </c:valAx>
      <c:valAx>
        <c:axId val="40564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896158"/>
        <c:axId val="30918925"/>
      </c:scatterChart>
      <c:valAx>
        <c:axId val="72896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25"/>
        <c:crossesAt val="0"/>
        <c:crossBetween val="midCat"/>
      </c:valAx>
      <c:valAx>
        <c:axId val="30918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