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4212339"/>
        <c:axId val="18978780"/>
      </c:barChart>
      <c:catAx>
        <c:axId val="142123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978780"/>
        <c:auto val="1"/>
        <c:lblAlgn val="ctr"/>
        <c:lblOffset val="100"/>
        <c:noMultiLvlLbl val="0"/>
      </c:catAx>
      <c:valAx>
        <c:axId val="189787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21233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048959"/>
        <c:axId val="53348389"/>
      </c:scatterChart>
      <c:valAx>
        <c:axId val="13048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8389"/>
        <c:crossesAt val="0"/>
        <c:crossBetween val="midCat"/>
      </c:valAx>
      <c:valAx>
        <c:axId val="5334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8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