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762070"/>
        <c:axId val="47254712"/>
      </c:scatterChart>
      <c:valAx>
        <c:axId val="6376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712"/>
        <c:crossesAt val="0"/>
        <c:crossBetween val="midCat"/>
      </c:valAx>
      <c:valAx>
        <c:axId val="472547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0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518091"/>
        <c:axId val="78102751"/>
      </c:scatterChart>
      <c:valAx>
        <c:axId val="8451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751"/>
        <c:crossesAt val="0"/>
        <c:crossBetween val="midCat"/>
      </c:valAx>
      <c:valAx>
        <c:axId val="781027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105266"/>
        <c:axId val="38451342"/>
      </c:scatterChart>
      <c:valAx>
        <c:axId val="251052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342"/>
        <c:crossesAt val="0"/>
        <c:crossBetween val="midCat"/>
        <c:majorUnit val="10"/>
      </c:valAx>
      <c:valAx>
        <c:axId val="384513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097359"/>
        <c:axId val="41900171"/>
      </c:scatterChart>
      <c:valAx>
        <c:axId val="290973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171"/>
        <c:crossesAt val="0"/>
        <c:crossBetween val="midCat"/>
      </c:valAx>
      <c:valAx>
        <c:axId val="419001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092294"/>
        <c:axId val="49996398"/>
      </c:scatterChart>
      <c:valAx>
        <c:axId val="980922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398"/>
        <c:crossesAt val="0"/>
        <c:crossBetween val="midCat"/>
      </c:valAx>
      <c:valAx>
        <c:axId val="499963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