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858098"/>
        <c:axId val="95674744"/>
      </c:barChart>
      <c:catAx>
        <c:axId val="208580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74744"/>
        <c:auto val="1"/>
        <c:lblAlgn val="ctr"/>
        <c:lblOffset val="100"/>
        <c:noMultiLvlLbl val="0"/>
      </c:catAx>
      <c:valAx>
        <c:axId val="956747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580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445812"/>
        <c:axId val="43975076"/>
      </c:scatterChart>
      <c:valAx>
        <c:axId val="7244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076"/>
        <c:crossesAt val="0"/>
        <c:crossBetween val="midCat"/>
      </c:valAx>
      <c:valAx>
        <c:axId val="4397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5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