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793182"/>
        <c:axId val="60977186"/>
      </c:scatterChart>
      <c:valAx>
        <c:axId val="9979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186"/>
        <c:crossesAt val="0"/>
        <c:crossBetween val="midCat"/>
      </c:valAx>
      <c:valAx>
        <c:axId val="609771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1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986746"/>
        <c:axId val="81662211"/>
      </c:scatterChart>
      <c:valAx>
        <c:axId val="1998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211"/>
        <c:crossesAt val="0"/>
        <c:crossBetween val="midCat"/>
      </c:valAx>
      <c:valAx>
        <c:axId val="816622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471376"/>
        <c:axId val="45699194"/>
      </c:scatterChart>
      <c:valAx>
        <c:axId val="864713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194"/>
        <c:crossesAt val="0"/>
        <c:crossBetween val="midCat"/>
        <c:majorUnit val="10"/>
      </c:valAx>
      <c:valAx>
        <c:axId val="456991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101756"/>
        <c:axId val="35481806"/>
      </c:scatterChart>
      <c:valAx>
        <c:axId val="731017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806"/>
        <c:crossesAt val="0"/>
        <c:crossBetween val="midCat"/>
      </c:valAx>
      <c:valAx>
        <c:axId val="354818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895641"/>
        <c:axId val="89407462"/>
      </c:scatterChart>
      <c:valAx>
        <c:axId val="408956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462"/>
        <c:crossesAt val="0"/>
        <c:crossBetween val="midCat"/>
      </c:valAx>
      <c:valAx>
        <c:axId val="894074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