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74276"/>
        <c:axId val="77251069"/>
      </c:scatterChart>
      <c:valAx>
        <c:axId val="57874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069"/>
        <c:crossBetween val="midCat"/>
      </c:valAx>
      <c:valAx>
        <c:axId val="77251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76756"/>
        <c:axId val="46181263"/>
      </c:scatterChart>
      <c:valAx>
        <c:axId val="177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263"/>
        <c:crossesAt val="0"/>
        <c:crossBetween val="midCat"/>
      </c:valAx>
      <c:valAx>
        <c:axId val="4618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