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588934"/>
        <c:axId val="68148108"/>
      </c:scatterChart>
      <c:valAx>
        <c:axId val="2258893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8108"/>
        <c:crossBetween val="midCat"/>
      </c:valAx>
      <c:valAx>
        <c:axId val="6814810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893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648872"/>
        <c:axId val="48899379"/>
      </c:scatterChart>
      <c:valAx>
        <c:axId val="55648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9379"/>
        <c:crossesAt val="0"/>
        <c:crossBetween val="midCat"/>
      </c:valAx>
      <c:valAx>
        <c:axId val="48899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88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