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93121"/>
        <c:axId val="60781104"/>
      </c:barChart>
      <c:catAx>
        <c:axId val="12593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1104"/>
        <c:auto val="1"/>
        <c:lblAlgn val="ctr"/>
        <c:lblOffset val="100"/>
        <c:noMultiLvlLbl val="0"/>
      </c:catAx>
      <c:valAx>
        <c:axId val="6078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3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83309"/>
        <c:axId val="26565728"/>
      </c:scatterChart>
      <c:valAx>
        <c:axId val="416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28"/>
        <c:crossesAt val="0"/>
        <c:crossBetween val="midCat"/>
      </c:valAx>
      <c:valAx>
        <c:axId val="265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