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09857"/>
        <c:axId val="68804767"/>
      </c:scatterChart>
      <c:valAx>
        <c:axId val="5230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67"/>
        <c:crossesAt val="0"/>
        <c:crossBetween val="midCat"/>
      </c:valAx>
      <c:valAx>
        <c:axId val="68804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31440"/>
        <c:axId val="8223827"/>
      </c:scatterChart>
      <c:valAx>
        <c:axId val="3753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27"/>
        <c:crossesAt val="0"/>
        <c:crossBetween val="midCat"/>
      </c:valAx>
      <c:valAx>
        <c:axId val="8223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82256"/>
        <c:axId val="63195886"/>
      </c:scatterChart>
      <c:valAx>
        <c:axId val="58582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86"/>
        <c:crossesAt val="0"/>
        <c:crossBetween val="midCat"/>
        <c:majorUnit val="10"/>
      </c:valAx>
      <c:valAx>
        <c:axId val="63195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35191"/>
        <c:axId val="88926384"/>
      </c:scatterChart>
      <c:valAx>
        <c:axId val="95535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84"/>
        <c:crossesAt val="0"/>
        <c:crossBetween val="midCat"/>
      </c:valAx>
      <c:valAx>
        <c:axId val="889263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83344"/>
        <c:axId val="96818240"/>
      </c:scatterChart>
      <c:valAx>
        <c:axId val="62683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240"/>
        <c:crossesAt val="0"/>
        <c:crossBetween val="midCat"/>
      </c:valAx>
      <c:valAx>
        <c:axId val="96818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