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11382"/>
        <c:axId val="48434701"/>
      </c:scatterChart>
      <c:valAx>
        <c:axId val="436113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701"/>
        <c:crossBetween val="midCat"/>
      </c:valAx>
      <c:valAx>
        <c:axId val="484347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3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28592"/>
        <c:axId val="3216813"/>
      </c:scatterChart>
      <c:valAx>
        <c:axId val="6312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13"/>
        <c:crossesAt val="0"/>
        <c:crossBetween val="midCat"/>
      </c:valAx>
      <c:valAx>
        <c:axId val="321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